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82584661"/>
        <c:axId val="34182104"/>
        <c:axId val="43512851"/>
      </c:bar3DChart>
      <c:catAx>
        <c:axId val="8258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104"/>
        <c:crossesAt val="0"/>
        <c:auto val="1"/>
        <c:lblAlgn val="ctr"/>
        <c:lblOffset val="100"/>
        <c:noMultiLvlLbl val="0"/>
      </c:catAx>
      <c:valAx>
        <c:axId val="341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661"/>
        <c:crossesAt val="1"/>
        <c:crossBetween val="midCat"/>
      </c:valAx>
      <c:serAx>
        <c:axId val="435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10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45960597"/>
        <c:axId val="1039325"/>
      </c:scatterChart>
      <c:valAx>
        <c:axId val="45960597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25"/>
        <c:crossesAt val="0"/>
        <c:crossBetween val="midCat"/>
        <c:majorUnit val="5"/>
        <c:minorUnit val="0.5"/>
      </c:valAx>
      <c:valAx>
        <c:axId val="1039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83817330"/>
        <c:axId val="30459874"/>
      </c:scatterChart>
      <c:valAx>
        <c:axId val="83817330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874"/>
        <c:crossesAt val="0"/>
        <c:crossBetween val="midCat"/>
      </c:valAx>
      <c:valAx>
        <c:axId val="304598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3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